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3084"/>
        <c:axId val="81004995"/>
      </c:barChart>
      <c:catAx>
        <c:axId val="88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95"/>
        <c:auto val="1"/>
        <c:lblAlgn val="ctr"/>
        <c:lblOffset val="100"/>
        <c:noMultiLvlLbl val="0"/>
      </c:catAx>
      <c:valAx>
        <c:axId val="810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8454"/>
        <c:axId val="17745543"/>
      </c:barChart>
      <c:catAx>
        <c:axId val="582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543"/>
        <c:auto val="1"/>
        <c:lblAlgn val="ctr"/>
        <c:lblOffset val="100"/>
        <c:noMultiLvlLbl val="0"/>
      </c:catAx>
      <c:valAx>
        <c:axId val="177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6397"/>
        <c:axId val="77086642"/>
      </c:barChart>
      <c:catAx>
        <c:axId val="846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42"/>
        <c:auto val="1"/>
        <c:lblAlgn val="ctr"/>
        <c:lblOffset val="100"/>
        <c:noMultiLvlLbl val="0"/>
      </c:catAx>
      <c:valAx>
        <c:axId val="770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47259"/>
        <c:axId val="67039394"/>
      </c:barChart>
      <c:catAx>
        <c:axId val="723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394"/>
        <c:auto val="1"/>
        <c:lblAlgn val="ctr"/>
        <c:lblOffset val="100"/>
        <c:noMultiLvlLbl val="0"/>
      </c:catAx>
      <c:valAx>
        <c:axId val="670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3728"/>
        <c:axId val="35068289"/>
      </c:barChart>
      <c:catAx>
        <c:axId val="2692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289"/>
        <c:auto val="1"/>
        <c:lblAlgn val="ctr"/>
        <c:lblOffset val="100"/>
        <c:noMultiLvlLbl val="0"/>
      </c:catAx>
      <c:valAx>
        <c:axId val="350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5521"/>
        <c:axId val="73419302"/>
      </c:barChart>
      <c:catAx>
        <c:axId val="369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302"/>
        <c:auto val="1"/>
        <c:lblAlgn val="ctr"/>
        <c:lblOffset val="100"/>
        <c:noMultiLvlLbl val="0"/>
      </c:catAx>
      <c:valAx>
        <c:axId val="734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0207"/>
        <c:axId val="4262433"/>
      </c:barChart>
      <c:catAx>
        <c:axId val="600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33"/>
        <c:auto val="1"/>
        <c:lblAlgn val="ctr"/>
        <c:lblOffset val="100"/>
        <c:noMultiLvlLbl val="0"/>
      </c:catAx>
      <c:valAx>
        <c:axId val="42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3896"/>
        <c:axId val="49925743"/>
      </c:barChart>
      <c:catAx>
        <c:axId val="163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743"/>
        <c:auto val="1"/>
        <c:lblAlgn val="ctr"/>
        <c:lblOffset val="100"/>
        <c:noMultiLvlLbl val="0"/>
      </c:catAx>
      <c:valAx>
        <c:axId val="499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3968"/>
        <c:axId val="6443680"/>
      </c:barChart>
      <c:catAx>
        <c:axId val="721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0"/>
        <c:auto val="1"/>
        <c:lblAlgn val="ctr"/>
        <c:lblOffset val="100"/>
        <c:noMultiLvlLbl val="0"/>
      </c:catAx>
      <c:valAx>
        <c:axId val="64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2368"/>
        <c:axId val="14908256"/>
      </c:barChart>
      <c:catAx>
        <c:axId val="7527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56"/>
        <c:auto val="1"/>
        <c:lblAlgn val="ctr"/>
        <c:lblOffset val="100"/>
        <c:noMultiLvlLbl val="0"/>
      </c:catAx>
      <c:valAx>
        <c:axId val="149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0286"/>
        <c:axId val="51485663"/>
      </c:barChart>
      <c:catAx>
        <c:axId val="691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663"/>
        <c:auto val="1"/>
        <c:lblAlgn val="ctr"/>
        <c:lblOffset val="100"/>
        <c:noMultiLvlLbl val="0"/>
      </c:catAx>
      <c:valAx>
        <c:axId val="514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6771"/>
        <c:axId val="72396430"/>
      </c:barChart>
      <c:catAx>
        <c:axId val="339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30"/>
        <c:auto val="1"/>
        <c:lblAlgn val="ctr"/>
        <c:lblOffset val="100"/>
        <c:noMultiLvlLbl val="0"/>
      </c:catAx>
      <c:valAx>
        <c:axId val="723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2128"/>
        <c:axId val="57818641"/>
      </c:barChart>
      <c:catAx>
        <c:axId val="877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41"/>
        <c:auto val="1"/>
        <c:lblAlgn val="ctr"/>
        <c:lblOffset val="100"/>
        <c:noMultiLvlLbl val="0"/>
      </c:catAx>
      <c:valAx>
        <c:axId val="578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05346"/>
        <c:axId val="20862789"/>
      </c:barChart>
      <c:catAx>
        <c:axId val="111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789"/>
        <c:auto val="1"/>
        <c:lblAlgn val="ctr"/>
        <c:lblOffset val="100"/>
        <c:noMultiLvlLbl val="0"/>
      </c:catAx>
      <c:valAx>
        <c:axId val="208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60495"/>
        <c:axId val="21970960"/>
      </c:barChart>
      <c:catAx>
        <c:axId val="678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960"/>
        <c:auto val="1"/>
        <c:lblAlgn val="ctr"/>
        <c:lblOffset val="100"/>
        <c:noMultiLvlLbl val="0"/>
      </c:catAx>
      <c:valAx>
        <c:axId val="219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182"/>
        <c:axId val="59700711"/>
      </c:barChart>
      <c:catAx>
        <c:axId val="61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11"/>
        <c:auto val="1"/>
        <c:lblAlgn val="ctr"/>
        <c:lblOffset val="100"/>
        <c:noMultiLvlLbl val="0"/>
      </c:catAx>
      <c:valAx>
        <c:axId val="597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2649"/>
        <c:axId val="16530181"/>
      </c:barChart>
      <c:catAx>
        <c:axId val="151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81"/>
        <c:auto val="1"/>
        <c:lblAlgn val="ctr"/>
        <c:lblOffset val="100"/>
        <c:noMultiLvlLbl val="0"/>
      </c:catAx>
      <c:valAx>
        <c:axId val="165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0333"/>
        <c:axId val="90398315"/>
      </c:barChart>
      <c:catAx>
        <c:axId val="807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315"/>
        <c:auto val="1"/>
        <c:lblAlgn val="ctr"/>
        <c:lblOffset val="100"/>
        <c:noMultiLvlLbl val="0"/>
      </c:catAx>
      <c:valAx>
        <c:axId val="903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