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8840"/>
        <c:axId val="65343891"/>
      </c:scatterChart>
      <c:valAx>
        <c:axId val="3515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91"/>
        <c:crossesAt val="0"/>
        <c:crossBetween val="midCat"/>
      </c:valAx>
      <c:valAx>
        <c:axId val="6534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41506"/>
        <c:axId val="62627525"/>
      </c:scatterChart>
      <c:valAx>
        <c:axId val="6664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25"/>
        <c:crossesAt val="0"/>
        <c:crossBetween val="midCat"/>
      </c:valAx>
      <c:valAx>
        <c:axId val="6262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1350"/>
        <c:axId val="55846543"/>
      </c:scatterChart>
      <c:valAx>
        <c:axId val="5318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543"/>
        <c:crossesAt val="0"/>
        <c:crossBetween val="midCat"/>
      </c:valAx>
      <c:valAx>
        <c:axId val="5584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4335"/>
        <c:axId val="49899152"/>
      </c:scatterChart>
      <c:valAx>
        <c:axId val="2854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52"/>
        <c:crossesAt val="0"/>
        <c:crossBetween val="midCat"/>
      </c:valAx>
      <c:valAx>
        <c:axId val="4989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