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43356"/>
        <c:axId val="69272144"/>
      </c:barChart>
      <c:catAx>
        <c:axId val="1574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144"/>
        <c:auto val="1"/>
        <c:lblAlgn val="ctr"/>
        <c:lblOffset val="100"/>
        <c:noMultiLvlLbl val="0"/>
      </c:catAx>
      <c:valAx>
        <c:axId val="692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94536"/>
        <c:axId val="4722743"/>
      </c:barChart>
      <c:catAx>
        <c:axId val="883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43"/>
        <c:auto val="1"/>
        <c:lblAlgn val="ctr"/>
        <c:lblOffset val="100"/>
        <c:noMultiLvlLbl val="0"/>
      </c:catAx>
      <c:valAx>
        <c:axId val="47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65914"/>
        <c:axId val="45029333"/>
      </c:barChart>
      <c:catAx>
        <c:axId val="351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333"/>
        <c:auto val="1"/>
        <c:lblAlgn val="ctr"/>
        <c:lblOffset val="100"/>
        <c:noMultiLvlLbl val="0"/>
      </c:catAx>
      <c:valAx>
        <c:axId val="450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77449"/>
        <c:axId val="15544330"/>
      </c:barChart>
      <c:catAx>
        <c:axId val="487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330"/>
        <c:auto val="1"/>
        <c:lblAlgn val="ctr"/>
        <c:lblOffset val="100"/>
        <c:noMultiLvlLbl val="0"/>
      </c:catAx>
      <c:valAx>
        <c:axId val="155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20799"/>
        <c:axId val="65218455"/>
      </c:barChart>
      <c:catAx>
        <c:axId val="884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455"/>
        <c:auto val="1"/>
        <c:lblAlgn val="ctr"/>
        <c:lblOffset val="100"/>
        <c:noMultiLvlLbl val="0"/>
      </c:catAx>
      <c:valAx>
        <c:axId val="652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65294"/>
        <c:axId val="24686606"/>
      </c:barChart>
      <c:catAx>
        <c:axId val="653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06"/>
        <c:auto val="1"/>
        <c:lblAlgn val="ctr"/>
        <c:lblOffset val="100"/>
        <c:noMultiLvlLbl val="0"/>
      </c:catAx>
      <c:valAx>
        <c:axId val="246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4097"/>
        <c:axId val="75653489"/>
      </c:barChart>
      <c:catAx>
        <c:axId val="395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489"/>
        <c:auto val="1"/>
        <c:lblAlgn val="ctr"/>
        <c:lblOffset val="100"/>
        <c:noMultiLvlLbl val="0"/>
      </c:catAx>
      <c:valAx>
        <c:axId val="756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19391"/>
        <c:axId val="13967043"/>
      </c:barChart>
      <c:catAx>
        <c:axId val="6761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043"/>
        <c:auto val="1"/>
        <c:lblAlgn val="ctr"/>
        <c:lblOffset val="100"/>
        <c:noMultiLvlLbl val="0"/>
      </c:catAx>
      <c:valAx>
        <c:axId val="139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60240"/>
        <c:axId val="51950580"/>
      </c:barChart>
      <c:catAx>
        <c:axId val="136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580"/>
        <c:auto val="1"/>
        <c:lblAlgn val="ctr"/>
        <c:lblOffset val="100"/>
        <c:noMultiLvlLbl val="0"/>
      </c:catAx>
      <c:valAx>
        <c:axId val="5195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82403"/>
        <c:axId val="87950182"/>
      </c:barChart>
      <c:catAx>
        <c:axId val="809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182"/>
        <c:auto val="1"/>
        <c:lblAlgn val="ctr"/>
        <c:lblOffset val="100"/>
        <c:noMultiLvlLbl val="0"/>
      </c:catAx>
      <c:valAx>
        <c:axId val="879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07271"/>
        <c:axId val="45559473"/>
      </c:barChart>
      <c:catAx>
        <c:axId val="9700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473"/>
        <c:auto val="1"/>
        <c:lblAlgn val="ctr"/>
        <c:lblOffset val="100"/>
        <c:noMultiLvlLbl val="0"/>
      </c:catAx>
      <c:valAx>
        <c:axId val="455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9090"/>
        <c:axId val="70680827"/>
      </c:barChart>
      <c:catAx>
        <c:axId val="869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827"/>
        <c:auto val="1"/>
        <c:lblAlgn val="ctr"/>
        <c:lblOffset val="100"/>
        <c:noMultiLvlLbl val="0"/>
      </c:catAx>
      <c:valAx>
        <c:axId val="706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05634"/>
        <c:axId val="3292944"/>
      </c:barChart>
      <c:catAx>
        <c:axId val="5620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44"/>
        <c:auto val="1"/>
        <c:lblAlgn val="ctr"/>
        <c:lblOffset val="100"/>
        <c:noMultiLvlLbl val="0"/>
      </c:catAx>
      <c:valAx>
        <c:axId val="32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46330"/>
        <c:axId val="29660820"/>
      </c:barChart>
      <c:catAx>
        <c:axId val="3414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820"/>
        <c:auto val="1"/>
        <c:lblAlgn val="ctr"/>
        <c:lblOffset val="100"/>
        <c:noMultiLvlLbl val="0"/>
      </c:catAx>
      <c:valAx>
        <c:axId val="296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05573"/>
        <c:axId val="90184065"/>
      </c:barChart>
      <c:catAx>
        <c:axId val="907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065"/>
        <c:auto val="1"/>
        <c:lblAlgn val="ctr"/>
        <c:lblOffset val="100"/>
        <c:noMultiLvlLbl val="0"/>
      </c:catAx>
      <c:valAx>
        <c:axId val="901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36723"/>
        <c:axId val="61680613"/>
      </c:barChart>
      <c:catAx>
        <c:axId val="763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613"/>
        <c:auto val="1"/>
        <c:lblAlgn val="ctr"/>
        <c:lblOffset val="100"/>
        <c:noMultiLvlLbl val="0"/>
      </c:catAx>
      <c:valAx>
        <c:axId val="616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43036"/>
        <c:axId val="6824586"/>
      </c:barChart>
      <c:catAx>
        <c:axId val="8604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86"/>
        <c:auto val="1"/>
        <c:lblAlgn val="ctr"/>
        <c:lblOffset val="100"/>
        <c:noMultiLvlLbl val="0"/>
      </c:catAx>
      <c:valAx>
        <c:axId val="68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50102"/>
        <c:axId val="91936046"/>
      </c:barChart>
      <c:catAx>
        <c:axId val="5955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046"/>
        <c:auto val="1"/>
        <c:lblAlgn val="ctr"/>
        <c:lblOffset val="100"/>
        <c:noMultiLvlLbl val="0"/>
      </c:catAx>
      <c:valAx>
        <c:axId val="919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