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73289"/>
        <c:axId val="88233746"/>
      </c:scatterChart>
      <c:valAx>
        <c:axId val="98973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3746"/>
        <c:crossesAt val="0"/>
        <c:crossBetween val="midCat"/>
      </c:valAx>
      <c:valAx>
        <c:axId val="88233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3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514535"/>
        <c:axId val="88110255"/>
      </c:scatterChart>
      <c:valAx>
        <c:axId val="43514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0255"/>
        <c:crossesAt val="0"/>
        <c:crossBetween val="midCat"/>
      </c:valAx>
      <c:valAx>
        <c:axId val="88110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4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724731"/>
        <c:axId val="69364108"/>
      </c:scatterChart>
      <c:valAx>
        <c:axId val="15724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4108"/>
        <c:crossesAt val="0"/>
        <c:crossBetween val="midCat"/>
      </c:valAx>
      <c:valAx>
        <c:axId val="69364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4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159562"/>
        <c:axId val="92719307"/>
      </c:scatterChart>
      <c:valAx>
        <c:axId val="94159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9307"/>
        <c:crossesAt val="0"/>
        <c:crossBetween val="midCat"/>
      </c:valAx>
      <c:valAx>
        <c:axId val="92719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9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