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02438"/>
        <c:axId val="38180674"/>
      </c:scatterChart>
      <c:valAx>
        <c:axId val="9920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674"/>
        <c:crossesAt val="0"/>
        <c:crossBetween val="midCat"/>
      </c:valAx>
      <c:valAx>
        <c:axId val="3818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54798"/>
        <c:axId val="66795293"/>
      </c:scatterChart>
      <c:valAx>
        <c:axId val="9395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293"/>
        <c:crossesAt val="0"/>
        <c:crossBetween val="midCat"/>
      </c:valAx>
      <c:valAx>
        <c:axId val="6679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694"/>
        <c:axId val="55253104"/>
      </c:scatterChart>
      <c:valAx>
        <c:axId val="49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104"/>
        <c:crossesAt val="0"/>
        <c:crossBetween val="midCat"/>
      </c:valAx>
      <c:valAx>
        <c:axId val="55253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31442"/>
        <c:axId val="30520187"/>
      </c:scatterChart>
      <c:valAx>
        <c:axId val="8863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187"/>
        <c:crossesAt val="0"/>
        <c:crossBetween val="midCat"/>
      </c:valAx>
      <c:valAx>
        <c:axId val="3052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