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44848"/>
        <c:axId val="60133259"/>
      </c:barChart>
      <c:catAx>
        <c:axId val="233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259"/>
        <c:auto val="1"/>
        <c:lblAlgn val="ctr"/>
        <c:lblOffset val="100"/>
        <c:noMultiLvlLbl val="0"/>
      </c:catAx>
      <c:valAx>
        <c:axId val="601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42047"/>
        <c:axId val="55724978"/>
      </c:barChart>
      <c:catAx>
        <c:axId val="9394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978"/>
        <c:auto val="1"/>
        <c:lblAlgn val="ctr"/>
        <c:lblOffset val="100"/>
        <c:noMultiLvlLbl val="0"/>
      </c:catAx>
      <c:valAx>
        <c:axId val="557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1357"/>
        <c:axId val="57257325"/>
      </c:barChart>
      <c:catAx>
        <c:axId val="835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325"/>
        <c:auto val="1"/>
        <c:lblAlgn val="ctr"/>
        <c:lblOffset val="100"/>
        <c:noMultiLvlLbl val="0"/>
      </c:catAx>
      <c:valAx>
        <c:axId val="5725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88529"/>
        <c:axId val="78511281"/>
      </c:barChart>
      <c:catAx>
        <c:axId val="277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281"/>
        <c:auto val="1"/>
        <c:lblAlgn val="ctr"/>
        <c:lblOffset val="100"/>
        <c:noMultiLvlLbl val="0"/>
      </c:catAx>
      <c:valAx>
        <c:axId val="7851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70598"/>
        <c:axId val="98066977"/>
      </c:barChart>
      <c:catAx>
        <c:axId val="8967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977"/>
        <c:auto val="1"/>
        <c:lblAlgn val="ctr"/>
        <c:lblOffset val="100"/>
        <c:noMultiLvlLbl val="0"/>
      </c:catAx>
      <c:valAx>
        <c:axId val="980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84571"/>
        <c:axId val="55372151"/>
      </c:barChart>
      <c:catAx>
        <c:axId val="7798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151"/>
        <c:auto val="1"/>
        <c:lblAlgn val="ctr"/>
        <c:lblOffset val="100"/>
        <c:noMultiLvlLbl val="0"/>
      </c:catAx>
      <c:valAx>
        <c:axId val="553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5601"/>
        <c:axId val="12344102"/>
      </c:barChart>
      <c:catAx>
        <c:axId val="851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102"/>
        <c:auto val="1"/>
        <c:lblAlgn val="ctr"/>
        <c:lblOffset val="100"/>
        <c:noMultiLvlLbl val="0"/>
      </c:catAx>
      <c:valAx>
        <c:axId val="123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90960"/>
        <c:axId val="13375111"/>
      </c:barChart>
      <c:catAx>
        <c:axId val="6029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111"/>
        <c:auto val="1"/>
        <c:lblAlgn val="ctr"/>
        <c:lblOffset val="100"/>
        <c:noMultiLvlLbl val="0"/>
      </c:catAx>
      <c:valAx>
        <c:axId val="133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53806"/>
        <c:axId val="88753882"/>
      </c:barChart>
      <c:catAx>
        <c:axId val="5435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882"/>
        <c:auto val="1"/>
        <c:lblAlgn val="ctr"/>
        <c:lblOffset val="100"/>
        <c:noMultiLvlLbl val="0"/>
      </c:catAx>
      <c:valAx>
        <c:axId val="887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70861"/>
        <c:axId val="95927250"/>
      </c:barChart>
      <c:catAx>
        <c:axId val="963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250"/>
        <c:auto val="1"/>
        <c:lblAlgn val="ctr"/>
        <c:lblOffset val="100"/>
        <c:noMultiLvlLbl val="0"/>
      </c:catAx>
      <c:valAx>
        <c:axId val="959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81179"/>
        <c:axId val="93025507"/>
      </c:barChart>
      <c:catAx>
        <c:axId val="697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507"/>
        <c:auto val="1"/>
        <c:lblAlgn val="ctr"/>
        <c:lblOffset val="100"/>
        <c:noMultiLvlLbl val="0"/>
      </c:catAx>
      <c:valAx>
        <c:axId val="930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9700"/>
        <c:axId val="4461751"/>
      </c:barChart>
      <c:catAx>
        <c:axId val="195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51"/>
        <c:auto val="1"/>
        <c:lblAlgn val="ctr"/>
        <c:lblOffset val="100"/>
        <c:noMultiLvlLbl val="0"/>
      </c:catAx>
      <c:valAx>
        <c:axId val="44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42214"/>
        <c:axId val="79755951"/>
      </c:barChart>
      <c:catAx>
        <c:axId val="263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951"/>
        <c:auto val="1"/>
        <c:lblAlgn val="ctr"/>
        <c:lblOffset val="100"/>
        <c:noMultiLvlLbl val="0"/>
      </c:catAx>
      <c:valAx>
        <c:axId val="797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15695"/>
        <c:axId val="49722197"/>
      </c:barChart>
      <c:catAx>
        <c:axId val="541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197"/>
        <c:auto val="1"/>
        <c:lblAlgn val="ctr"/>
        <c:lblOffset val="100"/>
        <c:noMultiLvlLbl val="0"/>
      </c:catAx>
      <c:valAx>
        <c:axId val="497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08465"/>
        <c:axId val="4419899"/>
      </c:barChart>
      <c:catAx>
        <c:axId val="5240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99"/>
        <c:auto val="1"/>
        <c:lblAlgn val="ctr"/>
        <c:lblOffset val="100"/>
        <c:noMultiLvlLbl val="0"/>
      </c:catAx>
      <c:valAx>
        <c:axId val="44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74410"/>
        <c:axId val="5409258"/>
      </c:barChart>
      <c:catAx>
        <c:axId val="9767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58"/>
        <c:auto val="1"/>
        <c:lblAlgn val="ctr"/>
        <c:lblOffset val="100"/>
        <c:noMultiLvlLbl val="0"/>
      </c:catAx>
      <c:valAx>
        <c:axId val="54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6630"/>
        <c:axId val="13407460"/>
      </c:barChart>
      <c:catAx>
        <c:axId val="443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460"/>
        <c:auto val="1"/>
        <c:lblAlgn val="ctr"/>
        <c:lblOffset val="100"/>
        <c:noMultiLvlLbl val="0"/>
      </c:catAx>
      <c:valAx>
        <c:axId val="134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10615"/>
        <c:axId val="62306182"/>
      </c:barChart>
      <c:catAx>
        <c:axId val="8201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182"/>
        <c:auto val="1"/>
        <c:lblAlgn val="ctr"/>
        <c:lblOffset val="100"/>
        <c:noMultiLvlLbl val="0"/>
      </c:catAx>
      <c:valAx>
        <c:axId val="623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